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Cocotte forestière</t>
  </si>
  <si>
    <t xml:space="preserve">Adresse de livraison</t>
  </si>
  <si>
    <t xml:space="preserve">Etiquette de colisage</t>
  </si>
  <si>
    <t xml:space="preserve">Quantités</t>
  </si>
  <si>
    <t xml:space="preserve">Office national des forêts
Direction territoriale Auvergne-Rhône-Alpes
A l'attention d'Elise Daunay
143 rue Pierre Corneille
69003 Lyon
Tél : 06 66 83 20 86</t>
  </si>
  <si>
    <t xml:space="preserve">Agence territoriale Isère - Marjorie Levant</t>
  </si>
  <si>
    <t xml:space="preserve">Direction territoriale AURA - Coralie Jobard</t>
  </si>
  <si>
    <t xml:space="preserve">Agence territoriale Ain-Loire-Rhône - Julie Pont</t>
  </si>
  <si>
    <t xml:space="preserve">Agence territoriale Savoie Mont Blanc - Elodie Ligeon</t>
  </si>
  <si>
    <t xml:space="preserve">Agence territoriale Montagnes d'Auvergne - Sonia Tourette</t>
  </si>
  <si>
    <t xml:space="preserve">Agence territoriale Drôme-Ardèche - Elodie Ligeon</t>
  </si>
  <si>
    <t xml:space="preserve">Office national des forêts
Direction territoriale Bourgogne-Franche-Comté 
A l'attention de Camille Marcq
11 C, rue René CHAR
CS 27814 - 21078 Dijon Cedex
Tél : 06 71 72 08 12 </t>
  </si>
  <si>
    <t xml:space="preserve">Agence territoriale Bourgogne-ouest - Nathalie Sachet</t>
  </si>
  <si>
    <t xml:space="preserve">Agence territoriale Bourgogne-ouest - Béatrice Chareyre</t>
  </si>
  <si>
    <t xml:space="preserve">Direction territoriale BFC - Camille Marcq</t>
  </si>
  <si>
    <t xml:space="preserve">Agence territoriale Besançon - Estelle Guilbaud</t>
  </si>
  <si>
    <t xml:space="preserve">Agence territoriale Bourgogne-est  - Laurent Matuchet</t>
  </si>
  <si>
    <t xml:space="preserve">Agence territoriale Vesoul - Sylvaine Heller</t>
  </si>
  <si>
    <t xml:space="preserve">Agence territoriale Nord-Franche-Comté - Eike Wilmsmeier</t>
  </si>
  <si>
    <t xml:space="preserve">ONF - Agence territoriale Pays de la Loire 
A l'attention de Julie Habert
15 boulevard Léon Bureau 
44262 Nantes
Tél : 06 22 62 77 41</t>
  </si>
  <si>
    <t xml:space="preserve">ONF - Agence territoriale Landes Nord Aquitaine
A l'attention de Hanane Perez
9 rue Raymond Manaud
33520 Bruges
Tél : 06 72 60 55 92</t>
  </si>
  <si>
    <t xml:space="preserve">ONF - Agence territoriale Val de Loire
A l'attention de Alexandra Mathy
100 boulevard de la Salle
45760 Boigny-sur-Bionne
Tél : 06 18 81 40 44</t>
  </si>
  <si>
    <t xml:space="preserve">ONF - Agence territoriale Poitou Charentes
A l'attention de Nadège Caillault
389 avenue de Nantes
86000 Poitiers
Tél : 06 24 97 32 84</t>
  </si>
  <si>
    <t xml:space="preserve">ONF - Agence territoriale Pyrénées-Atlantiques
A l'attention d'Antoine De Boutray
2 Rue Justin Blanc 
64000 Pau
Tél : 06.26.17.85.92</t>
  </si>
  <si>
    <t xml:space="preserve">ONF - Agence territoriale Limousin
A l'attention de Jean-Françoi Le-Maoût
Le Pastel, 22 rue des Pénitents blancs
87032 Limoges Cedex 1
Tél : 06.27.32.71.79</t>
  </si>
  <si>
    <t xml:space="preserve">ONF - Agence territoriale Berry-Bourbonnais
A l'attention de Kasia Maugiron
6 Place de la Pyrotechnie 
18021 Bourges
Tél : 06 11 44 55 04</t>
  </si>
  <si>
    <t xml:space="preserve">Office national des forêts
Direction territoriale Grand Est
A l'attention de Margaux Stourm
5 rue Girardet 
54000 Nancy
Tél : 06 18 61 98 23 </t>
  </si>
  <si>
    <t xml:space="preserve">Agence territoriale Haut-Rhin - Valérie Heymann</t>
  </si>
  <si>
    <t xml:space="preserve">Agence territoriale Haut-Rhin - Anne Blaison</t>
  </si>
  <si>
    <t xml:space="preserve">Agence territoriale Aube/Marne - Mathieu Huard</t>
  </si>
  <si>
    <t xml:space="preserve">Agence territoriale Aube/Marne - Solène Du Puy</t>
  </si>
  <si>
    <t xml:space="preserve">Agence territoriale Meurthe-et-Moselle - Muriel Haumesser</t>
  </si>
  <si>
    <t xml:space="preserve">Agence territoriale Vosges Montagne - Mégane Petitdemange</t>
  </si>
  <si>
    <t xml:space="preserve">Agence territoriale Nord Alsace - Tristan Madeline</t>
  </si>
  <si>
    <t xml:space="preserve">Agence territoriale Vosges Ouest - Laurence Geoffroy</t>
  </si>
  <si>
    <t xml:space="preserve">Agence territoriale Bar-Le-Duc - Stéphanie Leroy</t>
  </si>
  <si>
    <t xml:space="preserve">Agence territoriale Haute-marne - Karine Febvre</t>
  </si>
  <si>
    <t xml:space="preserve">Agence territoriale Verdun - Mélisse Vaugenot</t>
  </si>
  <si>
    <t xml:space="preserve">Agence territoriale Metz - Lionel Dorveaux</t>
  </si>
  <si>
    <t xml:space="preserve">Agence territoriale Schrimeck - Noémie Renaud-Goud</t>
  </si>
  <si>
    <t xml:space="preserve">Agence territoriale Ardennes - Virginie Tassiaux</t>
  </si>
  <si>
    <t xml:space="preserve">Agence territoriale Sarrebourg - Geneviève Nace</t>
  </si>
  <si>
    <t xml:space="preserve">Office national des forêts
Direction territoriale Midi-Méditerranée
A l'attention de Claire Vignon
46, avenue Paul Cezanne
CS 80411
13098 Aix en Provence cedex 2 
Tél : 06 11 13 15 01 </t>
  </si>
  <si>
    <t xml:space="preserve">Agence territoriale Alpes de Haute Provence - Céline Bernard</t>
  </si>
  <si>
    <t xml:space="preserve">Agence territoriale Ariège, Aude, Pyrénées Orientales - Aurore Rubagotti</t>
  </si>
  <si>
    <t xml:space="preserve">Agence territoriale Lozère - Véronique Trauchessec</t>
  </si>
  <si>
    <t xml:space="preserve">Agence territoriale Pyrénées Gascogne - Mama Gassama</t>
  </si>
  <si>
    <t xml:space="preserve">Agence territoriale Alpes-Maritimes/Var - Cindy Benlakehal</t>
  </si>
  <si>
    <t xml:space="preserve"> 
Agence territoriale Bouches-du-Rhône/Vaucluse - Mireille Allemand
</t>
  </si>
  <si>
    <t xml:space="preserve">Agence territoriale Hérault/Gard - Lauriane Vezzani</t>
  </si>
  <si>
    <t xml:space="preserve">Agence territoriale Aveyron/Lot/Tarn/Tarn-et-Garonne - Elodie Ferrier</t>
  </si>
  <si>
    <t xml:space="preserve">Agence territoriale Hautes-Alpes - Nadine Apignani</t>
  </si>
  <si>
    <t xml:space="preserve">Direction territoriale MMED - Yovanka Ratkovic</t>
  </si>
  <si>
    <t xml:space="preserve">Direction territoriale MMED - Claire Vignon</t>
  </si>
  <si>
    <t xml:space="preserve">Office national des forêts
Direction territoriale Seine-Nord
A l'attention d'Antoine Cheret
Boulevard de Constance
77300 Fontainebleau 
Tél : 06 79 65 70 17 </t>
  </si>
  <si>
    <t xml:space="preserve">Agence territoriale Ile-de-France Ouest - Ysatys Nadji</t>
  </si>
  <si>
    <t xml:space="preserve">Agence territoriale Alençon - Sonia Bourgoin</t>
  </si>
  <si>
    <t xml:space="preserve">Agence territoriale Compiègne - Elise Michaud</t>
  </si>
  <si>
    <t xml:space="preserve">Agence territoriale Ile-de-France Est - Thomas Legou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\ ##\ ##\ ##\ ##"/>
    <numFmt numFmtId="166" formatCode="0"/>
    <numFmt numFmtId="167" formatCode="#,##0"/>
  </numFmts>
  <fonts count="8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" activeCellId="0" sqref="A3:A52"/>
    </sheetView>
  </sheetViews>
  <sheetFormatPr defaultColWidth="10.96875" defaultRowHeight="14.4" zeroHeight="false" outlineLevelRow="0" outlineLevelCol="0"/>
  <cols>
    <col collapsed="false" customWidth="true" hidden="false" outlineLevel="0" max="1" min="1" style="0" width="41.1"/>
    <col collapsed="false" customWidth="true" hidden="false" outlineLevel="0" max="2" min="2" style="0" width="58.66"/>
    <col collapsed="false" customWidth="true" hidden="false" outlineLevel="0" max="3" min="3" style="0" width="10.77"/>
  </cols>
  <sheetData>
    <row r="1" customFormat="false" ht="14.4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2" t="s">
        <v>1</v>
      </c>
      <c r="B2" s="2" t="s">
        <v>2</v>
      </c>
      <c r="C2" s="1" t="s">
        <v>3</v>
      </c>
    </row>
    <row r="3" customFormat="false" ht="14.4" hidden="false" customHeight="true" outlineLevel="0" collapsed="false">
      <c r="A3" s="3" t="s">
        <v>4</v>
      </c>
      <c r="B3" s="4" t="s">
        <v>5</v>
      </c>
      <c r="C3" s="5" t="n">
        <v>300</v>
      </c>
    </row>
    <row r="4" customFormat="false" ht="14.4" hidden="false" customHeight="true" outlineLevel="0" collapsed="false">
      <c r="A4" s="3"/>
      <c r="B4" s="4" t="s">
        <v>6</v>
      </c>
      <c r="C4" s="5" t="n">
        <v>300</v>
      </c>
    </row>
    <row r="5" customFormat="false" ht="14.4" hidden="false" customHeight="true" outlineLevel="0" collapsed="false">
      <c r="A5" s="3"/>
      <c r="B5" s="6" t="s">
        <v>7</v>
      </c>
      <c r="C5" s="5" t="n">
        <v>200</v>
      </c>
    </row>
    <row r="6" customFormat="false" ht="14.4" hidden="false" customHeight="true" outlineLevel="0" collapsed="false">
      <c r="A6" s="3"/>
      <c r="B6" s="6" t="s">
        <v>8</v>
      </c>
      <c r="C6" s="5" t="n">
        <v>200</v>
      </c>
    </row>
    <row r="7" customFormat="false" ht="14.4" hidden="false" customHeight="true" outlineLevel="0" collapsed="false">
      <c r="A7" s="3"/>
      <c r="B7" s="7" t="s">
        <v>9</v>
      </c>
      <c r="C7" s="5" t="n">
        <v>200</v>
      </c>
    </row>
    <row r="8" customFormat="false" ht="14.4" hidden="false" customHeight="true" outlineLevel="0" collapsed="false">
      <c r="A8" s="3"/>
      <c r="B8" s="7" t="s">
        <v>10</v>
      </c>
      <c r="C8" s="5" t="n">
        <v>300</v>
      </c>
    </row>
    <row r="9" customFormat="false" ht="14.4" hidden="false" customHeight="true" outlineLevel="0" collapsed="false">
      <c r="A9" s="8" t="s">
        <v>11</v>
      </c>
      <c r="B9" s="9" t="s">
        <v>12</v>
      </c>
      <c r="C9" s="10" t="n">
        <v>300</v>
      </c>
    </row>
    <row r="10" customFormat="false" ht="14.4" hidden="false" customHeight="false" outlineLevel="0" collapsed="false">
      <c r="A10" s="8"/>
      <c r="B10" s="9" t="s">
        <v>13</v>
      </c>
      <c r="C10" s="10" t="n">
        <v>200</v>
      </c>
    </row>
    <row r="11" customFormat="false" ht="14.4" hidden="false" customHeight="false" outlineLevel="0" collapsed="false">
      <c r="A11" s="8"/>
      <c r="B11" s="9" t="s">
        <v>14</v>
      </c>
      <c r="C11" s="10" t="n">
        <v>300</v>
      </c>
    </row>
    <row r="12" customFormat="false" ht="14.4" hidden="false" customHeight="false" outlineLevel="0" collapsed="false">
      <c r="A12" s="8"/>
      <c r="B12" s="9" t="s">
        <v>15</v>
      </c>
      <c r="C12" s="10" t="n">
        <v>200</v>
      </c>
    </row>
    <row r="13" customFormat="false" ht="14.4" hidden="false" customHeight="false" outlineLevel="0" collapsed="false">
      <c r="A13" s="8"/>
      <c r="B13" s="11" t="s">
        <v>16</v>
      </c>
      <c r="C13" s="10" t="n">
        <v>200</v>
      </c>
    </row>
    <row r="14" customFormat="false" ht="14.4" hidden="false" customHeight="false" outlineLevel="0" collapsed="false">
      <c r="A14" s="8"/>
      <c r="B14" s="11" t="s">
        <v>17</v>
      </c>
      <c r="C14" s="10" t="n">
        <v>200</v>
      </c>
    </row>
    <row r="15" customFormat="false" ht="14.4" hidden="false" customHeight="false" outlineLevel="0" collapsed="false">
      <c r="A15" s="8"/>
      <c r="B15" s="11" t="s">
        <v>18</v>
      </c>
      <c r="C15" s="10" t="n">
        <v>200</v>
      </c>
    </row>
    <row r="16" customFormat="false" ht="66" hidden="false" customHeight="false" outlineLevel="0" collapsed="false">
      <c r="A16" s="12" t="s">
        <v>19</v>
      </c>
      <c r="B16" s="12"/>
      <c r="C16" s="13" t="n">
        <v>300</v>
      </c>
    </row>
    <row r="17" customFormat="false" ht="66" hidden="false" customHeight="false" outlineLevel="0" collapsed="false">
      <c r="A17" s="12" t="s">
        <v>20</v>
      </c>
      <c r="B17" s="12"/>
      <c r="C17" s="13" t="n">
        <v>200</v>
      </c>
    </row>
    <row r="18" customFormat="false" ht="66" hidden="false" customHeight="false" outlineLevel="0" collapsed="false">
      <c r="A18" s="12" t="s">
        <v>21</v>
      </c>
      <c r="B18" s="12"/>
      <c r="C18" s="13" t="n">
        <v>200</v>
      </c>
    </row>
    <row r="19" customFormat="false" ht="66" hidden="false" customHeight="false" outlineLevel="0" collapsed="false">
      <c r="A19" s="12" t="s">
        <v>22</v>
      </c>
      <c r="B19" s="12"/>
      <c r="C19" s="14" t="n">
        <v>200</v>
      </c>
    </row>
    <row r="20" customFormat="false" ht="66" hidden="false" customHeight="false" outlineLevel="0" collapsed="false">
      <c r="A20" s="12" t="s">
        <v>23</v>
      </c>
      <c r="B20" s="12"/>
      <c r="C20" s="14" t="n">
        <v>200</v>
      </c>
    </row>
    <row r="21" customFormat="false" ht="66" hidden="false" customHeight="false" outlineLevel="0" collapsed="false">
      <c r="A21" s="12" t="s">
        <v>24</v>
      </c>
      <c r="B21" s="12"/>
      <c r="C21" s="14" t="n">
        <v>200</v>
      </c>
    </row>
    <row r="22" customFormat="false" ht="66" hidden="false" customHeight="false" outlineLevel="0" collapsed="false">
      <c r="A22" s="12" t="s">
        <v>25</v>
      </c>
      <c r="B22" s="12"/>
      <c r="C22" s="14" t="n">
        <v>200</v>
      </c>
    </row>
    <row r="23" customFormat="false" ht="16.2" hidden="false" customHeight="true" outlineLevel="0" collapsed="false">
      <c r="A23" s="15" t="s">
        <v>26</v>
      </c>
      <c r="B23" s="16" t="s">
        <v>27</v>
      </c>
      <c r="C23" s="17" t="n">
        <v>200</v>
      </c>
    </row>
    <row r="24" customFormat="false" ht="14.4" hidden="false" customHeight="false" outlineLevel="0" collapsed="false">
      <c r="A24" s="15"/>
      <c r="B24" s="16" t="s">
        <v>28</v>
      </c>
      <c r="C24" s="17" t="n">
        <v>200</v>
      </c>
    </row>
    <row r="25" customFormat="false" ht="14.4" hidden="false" customHeight="false" outlineLevel="0" collapsed="false">
      <c r="A25" s="15"/>
      <c r="B25" s="16" t="s">
        <v>29</v>
      </c>
      <c r="C25" s="17" t="n">
        <v>200</v>
      </c>
    </row>
    <row r="26" customFormat="false" ht="14.4" hidden="false" customHeight="false" outlineLevel="0" collapsed="false">
      <c r="A26" s="15"/>
      <c r="B26" s="16" t="s">
        <v>30</v>
      </c>
      <c r="C26" s="17" t="n">
        <v>200</v>
      </c>
    </row>
    <row r="27" customFormat="false" ht="14.4" hidden="false" customHeight="false" outlineLevel="0" collapsed="false">
      <c r="A27" s="15"/>
      <c r="B27" s="16" t="s">
        <v>31</v>
      </c>
      <c r="C27" s="17" t="n">
        <v>200</v>
      </c>
    </row>
    <row r="28" customFormat="false" ht="14.4" hidden="false" customHeight="false" outlineLevel="0" collapsed="false">
      <c r="A28" s="15"/>
      <c r="B28" s="16" t="s">
        <v>32</v>
      </c>
      <c r="C28" s="17" t="n">
        <v>200</v>
      </c>
    </row>
    <row r="29" customFormat="false" ht="14.4" hidden="false" customHeight="false" outlineLevel="0" collapsed="false">
      <c r="A29" s="15"/>
      <c r="B29" s="16" t="s">
        <v>33</v>
      </c>
      <c r="C29" s="17" t="n">
        <v>200</v>
      </c>
    </row>
    <row r="30" customFormat="false" ht="14.4" hidden="false" customHeight="false" outlineLevel="0" collapsed="false">
      <c r="A30" s="15"/>
      <c r="B30" s="16" t="s">
        <v>34</v>
      </c>
      <c r="C30" s="17" t="n">
        <v>100</v>
      </c>
    </row>
    <row r="31" customFormat="false" ht="14.4" hidden="false" customHeight="false" outlineLevel="0" collapsed="false">
      <c r="A31" s="15"/>
      <c r="B31" s="16" t="s">
        <v>35</v>
      </c>
      <c r="C31" s="17" t="n">
        <v>200</v>
      </c>
    </row>
    <row r="32" customFormat="false" ht="14.4" hidden="false" customHeight="false" outlineLevel="0" collapsed="false">
      <c r="A32" s="15"/>
      <c r="B32" s="16" t="s">
        <v>36</v>
      </c>
      <c r="C32" s="17" t="n">
        <v>100</v>
      </c>
    </row>
    <row r="33" customFormat="false" ht="14.4" hidden="false" customHeight="false" outlineLevel="0" collapsed="false">
      <c r="A33" s="15"/>
      <c r="B33" s="16" t="s">
        <v>37</v>
      </c>
      <c r="C33" s="17" t="n">
        <v>100</v>
      </c>
    </row>
    <row r="34" customFormat="false" ht="14.4" hidden="false" customHeight="false" outlineLevel="0" collapsed="false">
      <c r="A34" s="15"/>
      <c r="B34" s="16" t="s">
        <v>38</v>
      </c>
      <c r="C34" s="17" t="n">
        <v>100</v>
      </c>
    </row>
    <row r="35" customFormat="false" ht="14.4" hidden="false" customHeight="false" outlineLevel="0" collapsed="false">
      <c r="A35" s="15"/>
      <c r="B35" s="16" t="s">
        <v>39</v>
      </c>
      <c r="C35" s="17" t="n">
        <v>100</v>
      </c>
    </row>
    <row r="36" customFormat="false" ht="14.4" hidden="false" customHeight="false" outlineLevel="0" collapsed="false">
      <c r="A36" s="15"/>
      <c r="B36" s="16" t="s">
        <v>40</v>
      </c>
      <c r="C36" s="17" t="n">
        <v>100</v>
      </c>
    </row>
    <row r="37" customFormat="false" ht="14.4" hidden="false" customHeight="false" outlineLevel="0" collapsed="false">
      <c r="A37" s="15"/>
      <c r="B37" s="16" t="s">
        <v>41</v>
      </c>
      <c r="C37" s="17" t="n">
        <v>100</v>
      </c>
    </row>
    <row r="38" customFormat="false" ht="16.8" hidden="false" customHeight="true" outlineLevel="0" collapsed="false">
      <c r="A38" s="18" t="s">
        <v>42</v>
      </c>
      <c r="B38" s="19" t="s">
        <v>43</v>
      </c>
      <c r="C38" s="20" t="n">
        <v>100</v>
      </c>
    </row>
    <row r="39" customFormat="false" ht="13.2" hidden="false" customHeight="true" outlineLevel="0" collapsed="false">
      <c r="A39" s="18"/>
      <c r="B39" s="19" t="s">
        <v>44</v>
      </c>
      <c r="C39" s="20" t="n">
        <v>100</v>
      </c>
    </row>
    <row r="40" customFormat="false" ht="14.4" hidden="false" customHeight="false" outlineLevel="0" collapsed="false">
      <c r="A40" s="18"/>
      <c r="B40" s="19" t="s">
        <v>45</v>
      </c>
      <c r="C40" s="20" t="n">
        <v>100</v>
      </c>
    </row>
    <row r="41" customFormat="false" ht="14.4" hidden="false" customHeight="false" outlineLevel="0" collapsed="false">
      <c r="A41" s="18"/>
      <c r="B41" s="19" t="s">
        <v>46</v>
      </c>
      <c r="C41" s="20" t="n">
        <v>100</v>
      </c>
    </row>
    <row r="42" customFormat="false" ht="14.4" hidden="false" customHeight="false" outlineLevel="0" collapsed="false">
      <c r="A42" s="18"/>
      <c r="B42" s="21" t="s">
        <v>47</v>
      </c>
      <c r="C42" s="20" t="n">
        <v>200</v>
      </c>
    </row>
    <row r="43" customFormat="false" ht="15" hidden="false" customHeight="true" outlineLevel="0" collapsed="false">
      <c r="A43" s="18"/>
      <c r="B43" s="19" t="s">
        <v>48</v>
      </c>
      <c r="C43" s="20" t="n">
        <v>100</v>
      </c>
    </row>
    <row r="44" customFormat="false" ht="14.4" hidden="false" customHeight="false" outlineLevel="0" collapsed="false">
      <c r="A44" s="18"/>
      <c r="B44" s="19" t="s">
        <v>49</v>
      </c>
      <c r="C44" s="20" t="n">
        <v>300</v>
      </c>
    </row>
    <row r="45" customFormat="false" ht="14.4" hidden="false" customHeight="false" outlineLevel="0" collapsed="false">
      <c r="A45" s="18"/>
      <c r="B45" s="19" t="s">
        <v>50</v>
      </c>
      <c r="C45" s="20" t="n">
        <v>100</v>
      </c>
    </row>
    <row r="46" customFormat="false" ht="14.4" hidden="false" customHeight="false" outlineLevel="0" collapsed="false">
      <c r="A46" s="18"/>
      <c r="B46" s="22" t="s">
        <v>51</v>
      </c>
      <c r="C46" s="20" t="n">
        <v>100</v>
      </c>
    </row>
    <row r="47" customFormat="false" ht="14.4" hidden="false" customHeight="false" outlineLevel="0" collapsed="false">
      <c r="A47" s="18"/>
      <c r="B47" s="22" t="s">
        <v>52</v>
      </c>
      <c r="C47" s="20" t="n">
        <v>200</v>
      </c>
    </row>
    <row r="48" customFormat="false" ht="14.4" hidden="false" customHeight="false" outlineLevel="0" collapsed="false">
      <c r="A48" s="18"/>
      <c r="B48" s="22" t="s">
        <v>53</v>
      </c>
      <c r="C48" s="20" t="n">
        <v>100</v>
      </c>
    </row>
    <row r="49" customFormat="false" ht="15.6" hidden="false" customHeight="true" outlineLevel="0" collapsed="false">
      <c r="A49" s="23" t="s">
        <v>54</v>
      </c>
      <c r="B49" s="24" t="s">
        <v>55</v>
      </c>
      <c r="C49" s="25" t="n">
        <v>400</v>
      </c>
    </row>
    <row r="50" customFormat="false" ht="14.4" hidden="false" customHeight="false" outlineLevel="0" collapsed="false">
      <c r="A50" s="23"/>
      <c r="B50" s="24" t="s">
        <v>56</v>
      </c>
      <c r="C50" s="25" t="n">
        <v>400</v>
      </c>
    </row>
    <row r="51" customFormat="false" ht="14.4" hidden="false" customHeight="false" outlineLevel="0" collapsed="false">
      <c r="A51" s="23"/>
      <c r="B51" s="24" t="s">
        <v>57</v>
      </c>
      <c r="C51" s="25" t="n">
        <v>400</v>
      </c>
    </row>
    <row r="52" customFormat="false" ht="13.8" hidden="false" customHeight="true" outlineLevel="0" collapsed="false">
      <c r="A52" s="23"/>
      <c r="B52" s="24" t="s">
        <v>58</v>
      </c>
      <c r="C52" s="25" t="n">
        <v>400</v>
      </c>
    </row>
    <row r="53" customFormat="false" ht="14.4" hidden="false" customHeight="false" outlineLevel="0" collapsed="false">
      <c r="A53" s="1" t="s">
        <v>59</v>
      </c>
      <c r="B53" s="1"/>
      <c r="C53" s="26" t="n">
        <f aca="false">SUM(C3:C52)</f>
        <v>10000</v>
      </c>
    </row>
  </sheetData>
  <mergeCells count="7">
    <mergeCell ref="A1:C1"/>
    <mergeCell ref="A3:A8"/>
    <mergeCell ref="A9:A15"/>
    <mergeCell ref="A23:A37"/>
    <mergeCell ref="A38:A48"/>
    <mergeCell ref="A49:A52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2T12:05:02Z</dcterms:created>
  <dc:creator>DOMERGUE Priscilla</dc:creator>
  <dc:description/>
  <dc:language>en-US</dc:language>
  <cp:lastModifiedBy>Agnès BRANELLEC</cp:lastModifiedBy>
  <dcterms:modified xsi:type="dcterms:W3CDTF">2025-10-20T09:18:08Z</dcterms:modified>
  <cp:revision>0</cp:revision>
  <dc:subject/>
  <dc:title/>
</cp:coreProperties>
</file>